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021023287728</v>
      </c>
      <c r="E10" s="9" t="n">
        <f aca="false">E11+E14+E18+E29+E32+E40</f>
        <v>1279919529206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85520763173</v>
      </c>
      <c r="E11" s="10" t="n">
        <f aca="false">E12+E13</f>
        <v>170380413803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53446013889</v>
      </c>
      <c r="E12" s="12" t="n">
        <v>35671332508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132074749284</v>
      </c>
      <c r="E13" s="12" t="n">
        <v>134709081295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117587034687</v>
      </c>
      <c r="E14" s="10" t="n">
        <f aca="false">E15+E16+E17</f>
        <v>118678902745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287396250</v>
      </c>
      <c r="E15" s="12" t="n">
        <v>28739625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117299638437</v>
      </c>
      <c r="E17" s="12" t="n">
        <v>118391506495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549809444025</v>
      </c>
      <c r="E18" s="10" t="n">
        <f aca="false">E19+E22+E23+E24+E25+E26+E27+E28</f>
        <v>787934291296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510913286874</v>
      </c>
      <c r="E19" s="12" t="n">
        <v>750248822569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50453199000</v>
      </c>
      <c r="E22" s="12" t="n">
        <v>48539502387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 t="n">
        <v>950000000</v>
      </c>
      <c r="E25" s="12" t="n">
        <v>950000000</v>
      </c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31130588422</v>
      </c>
      <c r="E26" s="12" t="n">
        <v>31402651653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43823475217</v>
      </c>
      <c r="E27" s="12" t="n">
        <v>-43392530259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 t="n">
        <v>185844946</v>
      </c>
      <c r="E28" s="12" t="n">
        <v>185844946</v>
      </c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56097517430</v>
      </c>
      <c r="E29" s="10" t="n">
        <f aca="false">E30+E31</f>
        <v>189395133733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61050244591</v>
      </c>
      <c r="E30" s="12" t="n">
        <v>194378535336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 t="n">
        <v>-4952727161</v>
      </c>
      <c r="E31" s="12" t="n">
        <v>-4983401603</v>
      </c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12008528413</v>
      </c>
      <c r="E32" s="10" t="n">
        <f aca="false">E33+E36+E37+E38+E39</f>
        <v>13530787629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3647180419</v>
      </c>
      <c r="E33" s="12" t="n">
        <v>3653630672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6776901509</v>
      </c>
      <c r="E36" s="12" t="n">
        <v>8541645638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1540246485</v>
      </c>
      <c r="E37" s="12" t="n">
        <v>1335511319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 t="n">
        <v>44200000</v>
      </c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254543536335</v>
      </c>
      <c r="E43" s="10" t="n">
        <f aca="false">E44+E54+E64+E67+E70+E76</f>
        <v>263790674030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12100420884</v>
      </c>
      <c r="E44" s="10" t="n">
        <f aca="false">E45+E46+E47+E48+E49+E50+E53</f>
        <v>12131556564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 t="n">
        <v>8330535680</v>
      </c>
      <c r="E46" s="12" t="n">
        <v>8330535680</v>
      </c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3769885204</v>
      </c>
      <c r="E50" s="12" t="n">
        <v>3801020884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112969936132</v>
      </c>
      <c r="E54" s="10" t="n">
        <f aca="false">E55+E58+E61</f>
        <v>115269538744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73659223759</v>
      </c>
      <c r="E55" s="10" t="n">
        <f aca="false">E56+E57</f>
        <v>75777323734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93961311806</v>
      </c>
      <c r="E56" s="12" t="n">
        <v>193961311806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120302088047</v>
      </c>
      <c r="E57" s="12" t="n">
        <v>-11818398807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39310712373</v>
      </c>
      <c r="E61" s="10" t="n">
        <f aca="false">E62+E63</f>
        <v>3949221501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46488915331</v>
      </c>
      <c r="E62" s="12" t="n">
        <v>46488915331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7178202958</v>
      </c>
      <c r="E63" s="12" t="n">
        <v>-6996700321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9813611088</v>
      </c>
      <c r="E64" s="10" t="n">
        <f aca="false">E65+E66</f>
        <v>1010340732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37747597125</v>
      </c>
      <c r="E65" s="12" t="n">
        <v>37747597125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-27933986037</v>
      </c>
      <c r="E66" s="12" t="n">
        <v>-27644189805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28485467499</v>
      </c>
      <c r="E67" s="10" t="n">
        <f aca="false">E68+E69</f>
        <v>28485467499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28485467499</v>
      </c>
      <c r="E69" s="12" t="n">
        <v>28485467499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59287271646</v>
      </c>
      <c r="E70" s="10" t="n">
        <f aca="false">E71+E72+E73+E74+E75</f>
        <v>65898095257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 t="n">
        <v>1491178546</v>
      </c>
      <c r="E71" s="12" t="n">
        <v>1491178546</v>
      </c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43910608312</v>
      </c>
      <c r="E72" s="12" t="n">
        <v>47627416711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29915290000</v>
      </c>
      <c r="E73" s="12" t="n">
        <v>29915290000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16029805212</v>
      </c>
      <c r="E74" s="12" t="n">
        <v>-13135790000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31886829086</v>
      </c>
      <c r="E76" s="10" t="n">
        <f aca="false">E77+E78+E79+E80</f>
        <v>31902608646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23037460264</v>
      </c>
      <c r="E77" s="12" t="n">
        <v>23084375504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8818233142</v>
      </c>
      <c r="E78" s="12" t="n">
        <v>8818233142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 t="n">
        <v>31135680</v>
      </c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1275566824063</v>
      </c>
      <c r="E81" s="10" t="n">
        <f aca="false">E10+E43</f>
        <v>1543710203236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616323657639</v>
      </c>
      <c r="E83" s="10" t="n">
        <f aca="false">E84+E106</f>
        <v>875319026896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591151814502</v>
      </c>
      <c r="E84" s="10" t="n">
        <f aca="false">E85+E88+E89+E90+E91+E92+E93+E94+E95+E97+E98+E99+E100+E101+E102</f>
        <v>854231749157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436510777998</v>
      </c>
      <c r="E85" s="12" t="n">
        <v>673439178008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7607090655</v>
      </c>
      <c r="E88" s="12" t="n">
        <v>40139809958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5687142447</v>
      </c>
      <c r="E89" s="12" t="n">
        <v>8291289482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5642973554</v>
      </c>
      <c r="E90" s="12" t="n">
        <v>11941385057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23332017708</v>
      </c>
      <c r="E91" s="12" t="n">
        <v>20638867020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 t="n">
        <v>49561979</v>
      </c>
      <c r="E93" s="12" t="n">
        <v>132317631</v>
      </c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 t="n">
        <v>390575000</v>
      </c>
      <c r="E94" s="12" t="n">
        <v>378962500</v>
      </c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51302925571</v>
      </c>
      <c r="E95" s="12" t="n">
        <v>50744870307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48342433047</v>
      </c>
      <c r="E97" s="12" t="n">
        <v>40870643613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 t="n">
        <v>422463534</v>
      </c>
      <c r="E98" s="12" t="n">
        <v>4322875534</v>
      </c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1863853009</v>
      </c>
      <c r="E99" s="12" t="n">
        <v>3331550047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25171843137</v>
      </c>
      <c r="E106" s="10" t="n">
        <f aca="false">SUM(E107:E119)</f>
        <v>21087277739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 t="n">
        <v>110050000</v>
      </c>
      <c r="E112" s="12" t="n">
        <v>115375000</v>
      </c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10115669729</v>
      </c>
      <c r="E113" s="12" t="n">
        <v>10028173667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/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 t="n">
        <v>14946123408</v>
      </c>
      <c r="E117" s="12" t="n">
        <v>10943729072</v>
      </c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659243166424</v>
      </c>
      <c r="E120" s="10" t="n">
        <f aca="false">E121+E139</f>
        <v>668391176340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651350041718</v>
      </c>
      <c r="E121" s="10" t="n">
        <f aca="false">E122+E125+E126+E127+E128+E129+E130+E131+E132+E133+E134+E137+E138</f>
        <v>653228289340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438000000000</v>
      </c>
      <c r="E122" s="10" t="n">
        <f aca="false">E123+E124</f>
        <v>438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438000000000</v>
      </c>
      <c r="E123" s="12" t="n">
        <v>4380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13168376473</v>
      </c>
      <c r="E128" s="12" t="n">
        <v>-13168376473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 t="n">
        <v>-20110700745</v>
      </c>
      <c r="E129" s="12" t="n">
        <v>-20110700745</v>
      </c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60334783182</v>
      </c>
      <c r="E131" s="12" t="n">
        <v>60334783182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26619705</v>
      </c>
      <c r="E133" s="12" t="n">
        <v>26619705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26575608938</v>
      </c>
      <c r="E134" s="10" t="n">
        <f aca="false">E135+E136</f>
        <v>37165465020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24662899233</v>
      </c>
      <c r="E135" s="12" t="n">
        <v>43653092670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1912709705</v>
      </c>
      <c r="E136" s="12" t="n">
        <v>-6487627650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159692107111</v>
      </c>
      <c r="E138" s="12" t="n">
        <v>150980498651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v>7893124706</v>
      </c>
      <c r="E139" s="12" t="n">
        <v>1516288700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1275566824063</v>
      </c>
      <c r="E147" s="10" t="n">
        <f aca="false">E83+E120</f>
        <v>1543710203236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239679835731</v>
      </c>
      <c r="E9" s="12" t="n">
        <v>418702882467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 t="n">
        <v>-437073818</v>
      </c>
      <c r="E10" s="12" t="n">
        <v>979158436</v>
      </c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240116909549</v>
      </c>
      <c r="E11" s="10" t="n">
        <f aca="false">E9-E10</f>
        <v>417723724031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212152504412</v>
      </c>
      <c r="E12" s="12" t="n">
        <v>379844501058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27964405137</v>
      </c>
      <c r="E13" s="10" t="n">
        <f aca="false">E11-E12</f>
        <v>37879222973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5952063688</v>
      </c>
      <c r="E14" s="12" t="n">
        <v>4494280405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1537167990</v>
      </c>
      <c r="E15" s="12" t="n">
        <v>2285339330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210371226</v>
      </c>
      <c r="E16" s="12" t="n">
        <v>261998167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14741765254</v>
      </c>
      <c r="E18" s="12" t="n">
        <v>17730878773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4371754153</v>
      </c>
      <c r="E19" s="12" t="n">
        <v>13396191402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3265781428</v>
      </c>
      <c r="E20" s="10" t="n">
        <f aca="false">E13+E14-E15+E17-E18-E19</f>
        <v>8961093873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324849222</v>
      </c>
      <c r="E21" s="12" t="n">
        <v>1297593044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126518360</v>
      </c>
      <c r="E22" s="12" t="n">
        <v>1261934780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198330862</v>
      </c>
      <c r="E23" s="10" t="n">
        <f aca="false">E21-E22</f>
        <v>35658264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3464112290</v>
      </c>
      <c r="E24" s="10" t="n">
        <f aca="false">E20+E23</f>
        <v>8996752137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253248054</v>
      </c>
      <c r="E25" s="12" t="n">
        <v>1099346402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3210864236</v>
      </c>
      <c r="E27" s="10" t="n">
        <f aca="false">E24-E25-E26</f>
        <v>7897405735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 t="n">
        <v>1912709705</v>
      </c>
      <c r="E28" s="12" t="n">
        <v>8239541750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f aca="false">D27-D28</f>
        <v>1298154531</v>
      </c>
      <c r="E29" s="12" t="n">
        <f aca="false">E27-E28</f>
        <v>-342136015</v>
      </c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9T04:28:23Z</dcterms:modified>
  <cp:revision>0</cp:revision>
  <dc:subject/>
  <dc:title/>
</cp:coreProperties>
</file>